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reer Center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Body Shop Classroom</t>
  </si>
  <si>
    <t xml:space="preserve">Custodial Closet</t>
  </si>
  <si>
    <t xml:space="preserve">Machine Shop Stor.</t>
  </si>
  <si>
    <t xml:space="preserve">Conf. Room</t>
  </si>
  <si>
    <t xml:space="preserve">1st Fl. Office</t>
  </si>
  <si>
    <t xml:space="preserve">Body Shop</t>
  </si>
  <si>
    <t xml:space="preserve">Printshop</t>
  </si>
  <si>
    <t xml:space="preserve">Welding</t>
  </si>
  <si>
    <t xml:space="preserve">Print Shop</t>
  </si>
  <si>
    <t xml:space="preserve">Sheet Metal</t>
  </si>
  <si>
    <t xml:space="preserve">Plumbing</t>
  </si>
  <si>
    <t xml:space="preserve">Auto Shop</t>
  </si>
  <si>
    <t xml:space="preserve">Storage/Hort. Lab</t>
  </si>
  <si>
    <t xml:space="preserve">Aviation Lab</t>
  </si>
  <si>
    <t xml:space="preserve">Diesel Shop</t>
  </si>
  <si>
    <t xml:space="preserve">Small Engine Stor.</t>
  </si>
  <si>
    <t xml:space="preserve">Custodial Supplies</t>
  </si>
  <si>
    <t xml:space="preserve">Print Shop Entrance</t>
  </si>
  <si>
    <t xml:space="preserve">Machine Shop</t>
  </si>
  <si>
    <t xml:space="preserve">1007/Storage</t>
  </si>
  <si>
    <t xml:space="preserve">Class adj. Hort. Lab</t>
  </si>
  <si>
    <t xml:space="preserve">Env. Science Rm.</t>
  </si>
  <si>
    <t xml:space="preserve">Commercial Art</t>
  </si>
  <si>
    <t xml:space="preserve">Forestry-Floral</t>
  </si>
  <si>
    <t xml:space="preserve">Masonry</t>
  </si>
  <si>
    <t xml:space="preserve">Welding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1</v>
      </c>
      <c r="N2" s="0" t="s">
        <v>24</v>
      </c>
      <c r="O2" s="2" t="n">
        <v>4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2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1</v>
      </c>
      <c r="N4" s="0" t="s">
        <v>26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1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8</v>
      </c>
      <c r="O6" s="2" t="n">
        <v>1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1</v>
      </c>
      <c r="N7" s="0" t="s">
        <v>29</v>
      </c>
      <c r="O7" s="2" t="n">
        <v>1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1</v>
      </c>
      <c r="N8" s="0" t="n">
        <v>1071</v>
      </c>
      <c r="O8" s="2" t="n">
        <v>1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0</v>
      </c>
      <c r="O9" s="2" t="n">
        <v>1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1</v>
      </c>
      <c r="N10" s="0" t="s">
        <v>31</v>
      </c>
      <c r="O10" s="2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2</v>
      </c>
      <c r="O11" s="2" t="n">
        <v>1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1</v>
      </c>
      <c r="N12" s="0" t="s">
        <v>33</v>
      </c>
      <c r="O12" s="2" t="n">
        <v>1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1</v>
      </c>
      <c r="N13" s="0" t="s">
        <v>34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1</v>
      </c>
      <c r="N14" s="0" t="n">
        <v>1054</v>
      </c>
      <c r="O14" s="2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1</v>
      </c>
      <c r="N15" s="0" t="n">
        <v>1050</v>
      </c>
      <c r="O15" s="2" t="n">
        <v>1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1</v>
      </c>
      <c r="N16" s="0" t="s">
        <v>35</v>
      </c>
      <c r="O16" s="2" t="n">
        <v>1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6</v>
      </c>
      <c r="O17" s="2" t="n">
        <v>1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1</v>
      </c>
      <c r="N18" s="0" t="n">
        <v>1079</v>
      </c>
      <c r="O18" s="2" t="n">
        <v>1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1</v>
      </c>
      <c r="N19" s="0" t="n">
        <v>1093</v>
      </c>
      <c r="O19" s="2" t="n">
        <v>1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1</v>
      </c>
      <c r="N20" s="0" t="s">
        <v>37</v>
      </c>
      <c r="O20" s="2" t="n">
        <v>1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1</v>
      </c>
      <c r="N21" s="0" t="s">
        <v>38</v>
      </c>
      <c r="O21" s="2" t="n">
        <v>1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1</v>
      </c>
      <c r="N22" s="0" t="n">
        <v>1070</v>
      </c>
      <c r="O22" s="2" t="n">
        <v>1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1</v>
      </c>
      <c r="N23" s="0" t="n">
        <v>1043</v>
      </c>
      <c r="O23" s="2" t="n">
        <v>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2</v>
      </c>
      <c r="O24" s="2" t="n">
        <v>0.9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1</v>
      </c>
      <c r="N25" s="0" t="s">
        <v>39</v>
      </c>
      <c r="O25" s="2" t="n">
        <v>0.9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023</v>
      </c>
      <c r="O26" s="2" t="n">
        <v>0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40</v>
      </c>
      <c r="O27" s="2" t="n">
        <v>0.9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1</v>
      </c>
      <c r="N28" s="0" t="n">
        <v>1055</v>
      </c>
      <c r="O28" s="2" t="n">
        <v>0.9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1</v>
      </c>
      <c r="N29" s="0" t="n">
        <v>1053</v>
      </c>
      <c r="O29" s="2" t="n">
        <v>0.9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41</v>
      </c>
      <c r="O30" s="2" t="n">
        <v>0.9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1</v>
      </c>
      <c r="N31" s="0" t="s">
        <v>42</v>
      </c>
      <c r="O31" s="2" t="n">
        <v>0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43</v>
      </c>
      <c r="O32" s="2" t="n">
        <v>0.9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1020</v>
      </c>
      <c r="O33" s="2" t="n">
        <v>0.8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1</v>
      </c>
      <c r="N34" s="0" t="n">
        <v>1052</v>
      </c>
      <c r="O34" s="2" t="n">
        <v>0.7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1019</v>
      </c>
      <c r="O35" s="2" t="n">
        <v>0.7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s">
        <v>44</v>
      </c>
      <c r="O36" s="2" t="n">
        <v>0.7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45</v>
      </c>
      <c r="O37" s="2" t="n">
        <v>0.6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46</v>
      </c>
      <c r="O38" s="2" t="n">
        <v>0.6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47</v>
      </c>
      <c r="O39" s="2" t="n">
        <v>0.5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1</v>
      </c>
      <c r="N40" s="0" t="s">
        <v>48</v>
      </c>
      <c r="O40" s="2" t="n">
        <v>0.5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s">
        <v>47</v>
      </c>
      <c r="O41" s="2" t="n">
        <v>0.4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47</v>
      </c>
      <c r="O42" s="2" t="n">
        <v>0.2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s">
        <v>49</v>
      </c>
      <c r="O43" s="2" t="n">
        <v>0</v>
      </c>
    </row>
    <row r="45" customFormat="false" ht="12.75" hidden="false" customHeight="false" outlineLevel="0" collapsed="false">
      <c r="N45" s="1" t="s">
        <v>50</v>
      </c>
      <c r="O45" s="2" t="n">
        <f aca="false">AVERAGE(O2:O43)</f>
        <v>1.13095238095238</v>
      </c>
    </row>
    <row r="46" customFormat="false" ht="12.75" hidden="false" customHeight="false" outlineLevel="0" collapsed="false">
      <c r="N46" s="1" t="s">
        <v>51</v>
      </c>
      <c r="O46" s="2" t="n">
        <f aca="false">MEDIAN(O2:O43)</f>
        <v>1.05</v>
      </c>
    </row>
    <row r="47" customFormat="false" ht="12.75" hidden="false" customHeight="false" outlineLevel="0" collapsed="false">
      <c r="N47" s="1" t="s">
        <v>52</v>
      </c>
      <c r="O47" s="0" t="n">
        <v>4.3</v>
      </c>
    </row>
    <row r="48" customFormat="false" ht="12.75" hidden="false" customHeight="false" outlineLevel="0" collapsed="false">
      <c r="N48" s="1" t="s">
        <v>53</v>
      </c>
      <c r="O48" s="0" t="n">
        <v>42</v>
      </c>
    </row>
    <row r="49" customFormat="false" ht="12.75" hidden="false" customHeight="false" outlineLevel="0" collapsed="false">
      <c r="N49" s="1" t="s">
        <v>54</v>
      </c>
      <c r="O4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15:55Z</dcterms:created>
  <dc:creator>Talytha Moore</dc:creator>
  <dc:description/>
  <dc:language>en-US</dc:language>
  <cp:lastModifiedBy>Talytha Moore</cp:lastModifiedBy>
  <dcterms:modified xsi:type="dcterms:W3CDTF">2009-10-22T15:21:59Z</dcterms:modified>
  <cp:revision>0</cp:revision>
  <dc:subject/>
  <dc:title/>
</cp:coreProperties>
</file>